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Детская дача "Лесная сказка" - Дом № 6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102-6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8-001-04</t>
  </si>
  <si>
    <t xml:space="preserve">Прибор ПС на 4 луча</t>
  </si>
  <si>
    <t xml:space="preserve">шт</t>
  </si>
  <si>
    <t xml:space="preserve">10-02-016-06 </t>
  </si>
  <si>
    <t xml:space="preserve">Преобразователь или блок питания, отдельно устанавливаемый</t>
  </si>
  <si>
    <t xml:space="preserve">10-04-066-05 </t>
  </si>
  <si>
    <t xml:space="preserve">Звонок (сирена оповещения)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тепловой электро-контактный, магнитоконтактный в нормальном исполнении</t>
  </si>
  <si>
    <t xml:space="preserve">Извещатели ПС автоматические: ручной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Иволга, оповещатель </t>
  </si>
  <si>
    <t xml:space="preserve">Маяк-12К </t>
  </si>
  <si>
    <t xml:space="preserve">ИПР-513-10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Табло "Выход" Молния-12В </t>
  </si>
  <si>
    <t xml:space="preserve">Кабель ШВВП 2 х 0,5 </t>
  </si>
  <si>
    <t xml:space="preserve">КРК-8 </t>
  </si>
  <si>
    <t xml:space="preserve">ИП-103 </t>
  </si>
  <si>
    <t xml:space="preserve">Саморез </t>
  </si>
  <si>
    <t xml:space="preserve">Клипсы </t>
  </si>
  <si>
    <t xml:space="preserve">уп</t>
  </si>
  <si>
    <t xml:space="preserve">Кабель-канал 12 х 12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1" sqref="C4 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25228.76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885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6371.76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8177.83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91.7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8.168</v>
      </c>
      <c r="H25" s="78" t="n">
        <v>3.623</v>
      </c>
      <c r="I25" s="77" t="n">
        <v>1.924</v>
      </c>
      <c r="J25" s="77" t="n">
        <v>0</v>
      </c>
      <c r="K25" s="77" t="n">
        <v>2.621</v>
      </c>
      <c r="L25" s="77" t="n">
        <v>1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8.16</v>
      </c>
      <c r="H26" s="85" t="n">
        <f aca="false">ROUND(IF(M26=0,H25*E26,H25*E26*M26),2)</f>
        <v>3.62</v>
      </c>
      <c r="I26" s="84" t="n">
        <f aca="false">ROUND(IF(M26=0,I25*E26,I25*E26*M26),2)</f>
        <v>1.92</v>
      </c>
      <c r="J26" s="84" t="n">
        <f aca="false">ROUND(IF(M26=0,J25*E26,J25*E26*M26),2)</f>
        <v>0</v>
      </c>
      <c r="K26" s="86" t="n">
        <f aca="false">ROUND(IF(AND(0&lt;B26,B26&lt;1),0,K25*E26),2)</f>
        <v>2.62</v>
      </c>
      <c r="L26" s="84" t="n">
        <f aca="false">ROUND(IF(M26=0,L25*E26,L25*E26*M26),2)</f>
        <v>1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8.759</v>
      </c>
      <c r="H27" s="78" t="n">
        <v>12.07</v>
      </c>
      <c r="I27" s="77" t="n">
        <v>2.96</v>
      </c>
      <c r="J27" s="77" t="n">
        <v>6.02</v>
      </c>
      <c r="K27" s="77" t="n">
        <v>3.729</v>
      </c>
      <c r="L27" s="77" t="n">
        <v>10.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18.76</v>
      </c>
      <c r="H28" s="85" t="n">
        <f aca="false">ROUND(IF(M28=0,H27*E28,H27*E28*M28),2)</f>
        <v>12.07</v>
      </c>
      <c r="I28" s="84" t="n">
        <f aca="false">ROUND(IF(M28=0,I27*E28,I27*E28*M28),2)</f>
        <v>2.96</v>
      </c>
      <c r="J28" s="84" t="n">
        <f aca="false">ROUND(IF(M28=0,J27*E28,J27*E28*M28),2)</f>
        <v>6.02</v>
      </c>
      <c r="K28" s="86" t="n">
        <f aca="false">ROUND(IF(AND(0&lt;B28,B28&lt;1),0,K27*E28),2)</f>
        <v>3.73</v>
      </c>
      <c r="L28" s="84" t="n">
        <f aca="false">ROUND(IF(M28=0,L27*E28,L27*E28*M28),2)</f>
        <v>10.1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2.68</v>
      </c>
      <c r="H29" s="78" t="n">
        <v>12.07</v>
      </c>
      <c r="I29" s="77" t="n">
        <v>0</v>
      </c>
      <c r="J29" s="77" t="n">
        <v>0</v>
      </c>
      <c r="K29" s="77" t="n">
        <v>0.61</v>
      </c>
      <c r="L29" s="77" t="n">
        <v>1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4</v>
      </c>
      <c r="F30" s="83"/>
      <c r="G30" s="84" t="n">
        <f aca="false">H30+I30+K30</f>
        <v>50.72</v>
      </c>
      <c r="H30" s="85" t="n">
        <f aca="false">ROUND(IF(M30=0,H29*E30,H29*E30*M30),2)</f>
        <v>48.28</v>
      </c>
      <c r="I30" s="84" t="n">
        <f aca="false">ROUND(IF(M30=0,I29*E30,I29*E30*M30),2)</f>
        <v>0</v>
      </c>
      <c r="J30" s="84" t="n">
        <f aca="false">ROUND(IF(M30=0,J29*E30,J29*E30*M30),2)</f>
        <v>0</v>
      </c>
      <c r="K30" s="86" t="n">
        <f aca="false">ROUND(IF(AND(0&lt;B30,B30&lt;1),0,K29*E30),2)</f>
        <v>2.44</v>
      </c>
      <c r="L30" s="84" t="n">
        <f aca="false">ROUND(IF(M30=0,L29*E30,L29*E30*M30),2)</f>
        <v>4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4.64</v>
      </c>
      <c r="H31" s="78" t="n">
        <v>12.07</v>
      </c>
      <c r="I31" s="77" t="n">
        <v>0</v>
      </c>
      <c r="J31" s="77" t="n">
        <v>0</v>
      </c>
      <c r="K31" s="77" t="n">
        <v>2.57</v>
      </c>
      <c r="L31" s="77" t="n">
        <v>2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4</v>
      </c>
      <c r="F32" s="83"/>
      <c r="G32" s="84" t="n">
        <f aca="false">H32+I32+K32</f>
        <v>58.56</v>
      </c>
      <c r="H32" s="85" t="n">
        <f aca="false">ROUND(IF(M32=0,H31*E32,H31*E32*M32),2)</f>
        <v>48.2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0.28</v>
      </c>
      <c r="L32" s="84" t="n">
        <f aca="false">ROUND(IF(M32=0,L31*E32,L31*E32*M32),2)</f>
        <v>8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39</v>
      </c>
      <c r="F33" s="76"/>
      <c r="G33" s="77" t="n">
        <v>13.996</v>
      </c>
      <c r="H33" s="78" t="n">
        <v>10.136</v>
      </c>
      <c r="I33" s="77" t="n">
        <v>1.938</v>
      </c>
      <c r="J33" s="77" t="n">
        <v>0</v>
      </c>
      <c r="K33" s="77" t="n">
        <v>1.922</v>
      </c>
      <c r="L33" s="77" t="n">
        <v>1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4</v>
      </c>
      <c r="F34" s="83"/>
      <c r="G34" s="84" t="n">
        <f aca="false">H34+I34+K34</f>
        <v>55.98</v>
      </c>
      <c r="H34" s="85" t="n">
        <f aca="false">ROUND(IF(M34=0,H33*E34,H33*E34*M34),2)</f>
        <v>40.54</v>
      </c>
      <c r="I34" s="84" t="n">
        <f aca="false">ROUND(IF(M34=0,I33*E34,I33*E34*M34),2)</f>
        <v>7.75</v>
      </c>
      <c r="J34" s="84" t="n">
        <f aca="false">ROUND(IF(M34=0,J33*E34,J33*E34*M34),2)</f>
        <v>0</v>
      </c>
      <c r="K34" s="86" t="n">
        <f aca="false">ROUND(IF(AND(0&lt;B34,B34&lt;1),0,K33*E34),2)</f>
        <v>7.69</v>
      </c>
      <c r="L34" s="84" t="n">
        <f aca="false">ROUND(IF(M34=0,L33*E34,L33*E34*M34),2)</f>
        <v>4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6</v>
      </c>
      <c r="C35" s="74"/>
      <c r="D35" s="75" t="s">
        <v>48</v>
      </c>
      <c r="E35" s="76" t="s">
        <v>39</v>
      </c>
      <c r="F35" s="76"/>
      <c r="G35" s="77" t="n">
        <v>13.996</v>
      </c>
      <c r="H35" s="78" t="n">
        <v>10.136</v>
      </c>
      <c r="I35" s="77" t="n">
        <v>1.938</v>
      </c>
      <c r="J35" s="77" t="n">
        <v>0</v>
      </c>
      <c r="K35" s="77" t="n">
        <v>1.922</v>
      </c>
      <c r="L35" s="77" t="n">
        <v>1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4</v>
      </c>
      <c r="F36" s="83"/>
      <c r="G36" s="84" t="n">
        <f aca="false">H36+I36+K36</f>
        <v>55.98</v>
      </c>
      <c r="H36" s="85" t="n">
        <f aca="false">ROUND(IF(M36=0,H35*E36,H35*E36*M36),2)</f>
        <v>40.54</v>
      </c>
      <c r="I36" s="84" t="n">
        <f aca="false">ROUND(IF(M36=0,I35*E36,I35*E36*M36),2)</f>
        <v>7.75</v>
      </c>
      <c r="J36" s="84" t="n">
        <f aca="false">ROUND(IF(M36=0,J35*E36,J35*E36*M36),2)</f>
        <v>0</v>
      </c>
      <c r="K36" s="86" t="n">
        <f aca="false">ROUND(IF(AND(0&lt;B36,B36&lt;1),0,K35*E36),2)</f>
        <v>7.69</v>
      </c>
      <c r="L36" s="84" t="n">
        <f aca="false">ROUND(IF(M36=0,L35*E36,L35*E36*M36),2)</f>
        <v>4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36" hidden="false" customHeight="true" outlineLevel="0" collapsed="false">
      <c r="A37" s="73" t="n">
        <v>7</v>
      </c>
      <c r="B37" s="74" t="s">
        <v>49</v>
      </c>
      <c r="C37" s="74"/>
      <c r="D37" s="75" t="s">
        <v>50</v>
      </c>
      <c r="E37" s="76" t="s">
        <v>39</v>
      </c>
      <c r="F37" s="76"/>
      <c r="G37" s="77" t="n">
        <v>13.775</v>
      </c>
      <c r="H37" s="78" t="n">
        <v>10.137</v>
      </c>
      <c r="I37" s="77" t="n">
        <v>1.909</v>
      </c>
      <c r="J37" s="77" t="n">
        <v>0</v>
      </c>
      <c r="K37" s="77" t="n">
        <v>1.729</v>
      </c>
      <c r="L37" s="77" t="n">
        <v>2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24</v>
      </c>
      <c r="F38" s="83"/>
      <c r="G38" s="84" t="n">
        <f aca="false">H38+I38+K38</f>
        <v>330.61</v>
      </c>
      <c r="H38" s="85" t="n">
        <f aca="false">ROUND(IF(M38=0,H37*E38,H37*E38*M38),2)</f>
        <v>243.29</v>
      </c>
      <c r="I38" s="84" t="n">
        <f aca="false">ROUND(IF(M38=0,I37*E38,I37*E38*M38),2)</f>
        <v>45.82</v>
      </c>
      <c r="J38" s="84" t="n">
        <f aca="false">ROUND(IF(M38=0,J37*E38,J37*E38*M38),2)</f>
        <v>0</v>
      </c>
      <c r="K38" s="86" t="n">
        <f aca="false">ROUND(IF(AND(0&lt;B38,B38&lt;1),0,K37*E38),2)</f>
        <v>41.5</v>
      </c>
      <c r="L38" s="84" t="n">
        <f aca="false">ROUND(IF(M38=0,L37*E38,L37*E38*M38),2)</f>
        <v>48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1</v>
      </c>
      <c r="C39" s="74"/>
      <c r="D39" s="75" t="s">
        <v>52</v>
      </c>
      <c r="E39" s="76" t="s">
        <v>39</v>
      </c>
      <c r="F39" s="76"/>
      <c r="G39" s="77" t="n">
        <v>15.976</v>
      </c>
      <c r="H39" s="78" t="n">
        <v>12.07</v>
      </c>
      <c r="I39" s="77" t="n">
        <v>0</v>
      </c>
      <c r="J39" s="77" t="n">
        <v>0</v>
      </c>
      <c r="K39" s="77" t="n">
        <v>3.906</v>
      </c>
      <c r="L39" s="77" t="n">
        <v>0.5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8</v>
      </c>
      <c r="F40" s="83"/>
      <c r="G40" s="84" t="n">
        <f aca="false">H40+I40+K40</f>
        <v>127.81</v>
      </c>
      <c r="H40" s="85" t="n">
        <f aca="false">ROUND(IF(M40=0,H39*E40,H39*E40*M40),2)</f>
        <v>96.56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31.25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36" hidden="false" customHeight="true" outlineLevel="0" collapsed="false">
      <c r="A41" s="73" t="n">
        <v>9</v>
      </c>
      <c r="B41" s="74" t="s">
        <v>53</v>
      </c>
      <c r="C41" s="74"/>
      <c r="D41" s="75" t="s">
        <v>54</v>
      </c>
      <c r="E41" s="76" t="s">
        <v>55</v>
      </c>
      <c r="F41" s="76"/>
      <c r="G41" s="77" t="n">
        <v>15.499</v>
      </c>
      <c r="H41" s="78" t="n">
        <v>12.07</v>
      </c>
      <c r="I41" s="77" t="n">
        <v>1.922</v>
      </c>
      <c r="J41" s="77" t="n">
        <v>0</v>
      </c>
      <c r="K41" s="77" t="n">
        <v>1.507</v>
      </c>
      <c r="L41" s="77" t="n">
        <v>29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.3</v>
      </c>
      <c r="F42" s="83"/>
      <c r="G42" s="84" t="n">
        <f aca="false">H42+I42+K42</f>
        <v>35.65</v>
      </c>
      <c r="H42" s="85" t="n">
        <f aca="false">ROUND(IF(M42=0,H41*E42,H41*E42*M42),2)</f>
        <v>27.76</v>
      </c>
      <c r="I42" s="84" t="n">
        <f aca="false">ROUND(IF(M42=0,I41*E42,I41*E42*M42),2)</f>
        <v>4.42</v>
      </c>
      <c r="J42" s="84" t="n">
        <f aca="false">ROUND(IF(M42=0,J41*E42,J41*E42*M42),2)</f>
        <v>0</v>
      </c>
      <c r="K42" s="86" t="n">
        <f aca="false">ROUND(IF(AND(0&lt;B42,B42&lt;1),0,K41*E42),2)</f>
        <v>3.47</v>
      </c>
      <c r="L42" s="84" t="n">
        <f aca="false">ROUND(IF(M42=0,L41*E42,L41*E42*M42),2)</f>
        <v>66.7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6</v>
      </c>
      <c r="B43" s="90"/>
      <c r="C43" s="90"/>
      <c r="D43" s="90"/>
      <c r="E43" s="90"/>
      <c r="F43" s="90"/>
      <c r="G43" s="91" t="n">
        <f aca="false">H43+I43+K43</f>
        <v>742.23</v>
      </c>
      <c r="H43" s="91" t="n">
        <f aca="false">H26+H28+H30+H32+H34+H36+H38+H40+H42</f>
        <v>560.94</v>
      </c>
      <c r="I43" s="91" t="n">
        <f aca="false">I26+I28+I30+I32+I34+I36+I38+I40+I42</f>
        <v>70.62</v>
      </c>
      <c r="J43" s="91" t="n">
        <f aca="false">J26+J28+J30+J32+J34+J36+J38+J40+J42</f>
        <v>6.02</v>
      </c>
      <c r="K43" s="91" t="n">
        <f aca="false">K26+K28+K30+K32+K34+K36+K38+K40+K42</f>
        <v>110.67</v>
      </c>
      <c r="L43" s="91" t="n">
        <f aca="false">L26+L28+L30+L32+L34+L36+L38+L40+L42</f>
        <v>159.8</v>
      </c>
      <c r="M43" s="3"/>
      <c r="N43" s="4"/>
      <c r="O43" s="5"/>
    </row>
    <row r="44" customFormat="false" ht="14.45" hidden="true" customHeight="true" outlineLevel="0" collapsed="false">
      <c r="A44" s="92" t="s">
        <v>57</v>
      </c>
      <c r="B44" s="92"/>
      <c r="C44" s="92"/>
      <c r="D44" s="92"/>
      <c r="E44" s="92"/>
      <c r="F44" s="93" t="n">
        <v>1</v>
      </c>
      <c r="G44" s="94" t="n">
        <f aca="false">ROUND(H44+I44+K44,2)</f>
        <v>742.23</v>
      </c>
      <c r="H44" s="94" t="n">
        <f aca="false">H43*F44</f>
        <v>560.94</v>
      </c>
      <c r="I44" s="94" t="n">
        <f aca="false">I43+J44-J43</f>
        <v>70.62</v>
      </c>
      <c r="J44" s="94" t="n">
        <f aca="false">J43*F44</f>
        <v>6.02</v>
      </c>
      <c r="K44" s="94" t="n">
        <f aca="false">K43</f>
        <v>110.67</v>
      </c>
      <c r="L44" s="94" t="n">
        <f aca="false">L43*F44</f>
        <v>159.8</v>
      </c>
      <c r="M44" s="3"/>
      <c r="N44" s="4"/>
      <c r="O44" s="5"/>
    </row>
    <row r="45" customFormat="false" ht="14.45" hidden="false" customHeight="true" outlineLevel="0" collapsed="false">
      <c r="A45" s="95" t="s">
        <v>58</v>
      </c>
      <c r="B45" s="95"/>
      <c r="C45" s="95"/>
      <c r="D45" s="95"/>
      <c r="E45" s="95"/>
      <c r="F45" s="96" t="n">
        <v>1.2</v>
      </c>
      <c r="G45" s="97" t="n">
        <f aca="false">ROUND(H45+I45+K45,2)</f>
        <v>855.62</v>
      </c>
      <c r="H45" s="98" t="n">
        <f aca="false">H44*F45</f>
        <v>673.128</v>
      </c>
      <c r="I45" s="99" t="n">
        <f aca="false">I44+J45-J44</f>
        <v>71.824</v>
      </c>
      <c r="J45" s="100" t="n">
        <f aca="false">J44*F45</f>
        <v>7.224</v>
      </c>
      <c r="K45" s="100" t="n">
        <f aca="false">K44</f>
        <v>110.67</v>
      </c>
      <c r="L45" s="100" t="n">
        <f aca="false">L44*F45</f>
        <v>191.76</v>
      </c>
      <c r="M45" s="3"/>
      <c r="N45" s="4"/>
      <c r="O45" s="5"/>
    </row>
    <row r="46" customFormat="false" ht="14.45" hidden="true" customHeight="true" outlineLevel="0" collapsed="false">
      <c r="A46" s="95" t="s">
        <v>59</v>
      </c>
      <c r="B46" s="95"/>
      <c r="C46" s="95"/>
      <c r="D46" s="95"/>
      <c r="E46" s="95"/>
      <c r="F46" s="96" t="n">
        <v>1</v>
      </c>
      <c r="G46" s="97" t="n">
        <f aca="false">ROUND(H46+I46+K46,2)</f>
        <v>855.62</v>
      </c>
      <c r="H46" s="98" t="n">
        <f aca="false">H45*F46</f>
        <v>673.128</v>
      </c>
      <c r="I46" s="99" t="n">
        <f aca="false">I45+J46-J45</f>
        <v>71.824</v>
      </c>
      <c r="J46" s="100" t="n">
        <f aca="false">J45*F46</f>
        <v>7.224</v>
      </c>
      <c r="K46" s="99" t="n">
        <f aca="false">K45</f>
        <v>110.67</v>
      </c>
      <c r="L46" s="100" t="n">
        <f aca="false">L45*F46</f>
        <v>191.7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855.62 +</v>
      </c>
      <c r="C47" s="102"/>
      <c r="D47" s="102"/>
      <c r="E47" s="102"/>
      <c r="F47" s="103" t="n">
        <v>0</v>
      </c>
      <c r="G47" s="97" t="n">
        <f aca="false">ROUND(H47+I47+K47,2)</f>
        <v>855.62</v>
      </c>
      <c r="H47" s="98" t="n">
        <f aca="false">H46*A47</f>
        <v>673.128</v>
      </c>
      <c r="I47" s="100" t="n">
        <f aca="false">I46*A47</f>
        <v>71.824</v>
      </c>
      <c r="J47" s="100" t="n">
        <f aca="false">J46*A47</f>
        <v>7.224</v>
      </c>
      <c r="K47" s="100" t="n">
        <f aca="false">K46*A47</f>
        <v>110.67</v>
      </c>
      <c r="L47" s="100" t="n">
        <f aca="false">ROUND(L46*A47,2)</f>
        <v>191.7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8848.16</v>
      </c>
      <c r="H48" s="99" t="n">
        <f aca="false">ROUND(H47*H49,2)</f>
        <v>8091</v>
      </c>
      <c r="I48" s="99" t="n">
        <f aca="false">ROUND(I47*I49,2)</f>
        <v>277.96</v>
      </c>
      <c r="J48" s="99" t="n">
        <f aca="false">ROUND(J47*J49,2)</f>
        <v>86.83</v>
      </c>
      <c r="K48" s="99" t="n">
        <f aca="false">ROUND(K47*K49,2)</f>
        <v>479.2</v>
      </c>
      <c r="L48" s="99" t="n">
        <f aca="false">L47</f>
        <v>191.76</v>
      </c>
      <c r="M48" s="3"/>
      <c r="N48" s="4"/>
      <c r="O48" s="5"/>
    </row>
    <row r="49" customFormat="false" ht="16.5" hidden="true" customHeight="true" outlineLevel="0" collapsed="false">
      <c r="A49" s="105" t="s">
        <v>60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1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2</v>
      </c>
      <c r="B50" s="110"/>
      <c r="C50" s="110"/>
      <c r="D50" s="110"/>
      <c r="E50" s="110"/>
      <c r="F50" s="110"/>
      <c r="G50" s="99" t="n">
        <f aca="false">ROUND(H48+J48,2)</f>
        <v>8177.83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8177.83 х</v>
      </c>
      <c r="B51" s="95"/>
      <c r="C51" s="95"/>
      <c r="D51" s="95"/>
      <c r="E51" s="95"/>
      <c r="F51" s="113" t="n">
        <v>0.56</v>
      </c>
      <c r="G51" s="114" t="n">
        <f aca="false">ROUND(F51*G50,2)</f>
        <v>4579.58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3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8177.83 х</v>
      </c>
      <c r="B52" s="95"/>
      <c r="C52" s="95"/>
      <c r="D52" s="95"/>
      <c r="E52" s="95"/>
      <c r="F52" s="113" t="n">
        <v>0.36</v>
      </c>
      <c r="G52" s="114" t="n">
        <f aca="false">ROUND(G50*F52,2)</f>
        <v>2944.02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8848.16 + 4579.58 + 2944.02 = </v>
      </c>
      <c r="B53" s="125"/>
      <c r="C53" s="125"/>
      <c r="D53" s="125"/>
      <c r="E53" s="125"/>
      <c r="F53" s="125"/>
      <c r="G53" s="126" t="n">
        <f aca="false">G48+G51+G52</f>
        <v>16371.76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4</v>
      </c>
      <c r="E55" s="134" t="s">
        <v>65</v>
      </c>
      <c r="F55" s="134"/>
      <c r="G55" s="135" t="s">
        <v>66</v>
      </c>
      <c r="H55" s="136" t="s">
        <v>67</v>
      </c>
      <c r="I55" s="137" t="s">
        <v>68</v>
      </c>
      <c r="J55" s="138" t="s">
        <v>69</v>
      </c>
      <c r="K55" s="139" t="s">
        <v>70</v>
      </c>
      <c r="L55" s="140" t="s">
        <v>71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6371.76</v>
      </c>
      <c r="F56" s="144"/>
      <c r="G56" s="145" t="n">
        <f aca="false">G50</f>
        <v>8177.83</v>
      </c>
      <c r="H56" s="146" t="n">
        <f aca="false">G51</f>
        <v>4579.58</v>
      </c>
      <c r="I56" s="146" t="n">
        <f aca="false">G52</f>
        <v>2944.02</v>
      </c>
      <c r="J56" s="146" t="n">
        <f aca="false">I48</f>
        <v>277.96</v>
      </c>
      <c r="K56" s="146" t="n">
        <f aca="false">K48</f>
        <v>479.2</v>
      </c>
      <c r="L56" s="147" t="n">
        <f aca="false">L48</f>
        <v>191.7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30.75" hidden="false" customHeight="true" outlineLevel="0" collapsed="false">
      <c r="A58" s="151" t="s">
        <v>72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3</v>
      </c>
      <c r="B59" s="154" t="s">
        <v>74</v>
      </c>
      <c r="C59" s="154"/>
      <c r="D59" s="154"/>
      <c r="E59" s="154"/>
      <c r="F59" s="154"/>
      <c r="G59" s="154"/>
      <c r="H59" s="155" t="s">
        <v>75</v>
      </c>
      <c r="I59" s="156" t="s">
        <v>76</v>
      </c>
      <c r="J59" s="157" t="s">
        <v>77</v>
      </c>
      <c r="K59" s="158" t="s">
        <v>78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79</v>
      </c>
      <c r="C60" s="160"/>
      <c r="D60" s="160"/>
      <c r="E60" s="160"/>
      <c r="F60" s="160"/>
      <c r="G60" s="160"/>
      <c r="H60" s="161" t="s">
        <v>39</v>
      </c>
      <c r="I60" s="162" t="n">
        <v>24</v>
      </c>
      <c r="J60" s="163" t="n">
        <v>158</v>
      </c>
      <c r="K60" s="164" t="n">
        <f aca="false">ROUND(I60*J60,2)</f>
        <v>3792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0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1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2</v>
      </c>
      <c r="C63" s="165"/>
      <c r="D63" s="165"/>
      <c r="E63" s="165"/>
      <c r="F63" s="165"/>
      <c r="G63" s="165"/>
      <c r="H63" s="161" t="s">
        <v>39</v>
      </c>
      <c r="I63" s="162" t="n">
        <v>3</v>
      </c>
      <c r="J63" s="163" t="n">
        <v>110</v>
      </c>
      <c r="K63" s="164" t="n">
        <f aca="false">ROUND(I63*J63,2)</f>
        <v>330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3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222</v>
      </c>
      <c r="K64" s="164" t="n">
        <f aca="false">ROUND(I64*J64,2)</f>
        <v>222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4</v>
      </c>
      <c r="C65" s="165"/>
      <c r="D65" s="165"/>
      <c r="E65" s="165"/>
      <c r="F65" s="165"/>
      <c r="G65" s="165"/>
      <c r="H65" s="161" t="s">
        <v>39</v>
      </c>
      <c r="I65" s="162" t="n">
        <v>4</v>
      </c>
      <c r="J65" s="163" t="n">
        <v>115</v>
      </c>
      <c r="K65" s="164" t="n">
        <f aca="false">ROUND(I65*J65,2)</f>
        <v>46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5</v>
      </c>
      <c r="C66" s="165"/>
      <c r="D66" s="165"/>
      <c r="E66" s="165"/>
      <c r="F66" s="165"/>
      <c r="G66" s="165"/>
      <c r="H66" s="161" t="s">
        <v>39</v>
      </c>
      <c r="I66" s="162" t="n">
        <v>1</v>
      </c>
      <c r="J66" s="163" t="n">
        <v>480</v>
      </c>
      <c r="K66" s="164" t="n">
        <f aca="false">ROUND(I66*J66,2)</f>
        <v>48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6</v>
      </c>
      <c r="C67" s="165"/>
      <c r="D67" s="165"/>
      <c r="E67" s="165"/>
      <c r="F67" s="165"/>
      <c r="G67" s="165"/>
      <c r="H67" s="161" t="s">
        <v>87</v>
      </c>
      <c r="I67" s="162" t="n">
        <v>120</v>
      </c>
      <c r="J67" s="163" t="n">
        <v>5.2</v>
      </c>
      <c r="K67" s="164" t="n">
        <f aca="false">ROUND(I67*J67,2)</f>
        <v>624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88</v>
      </c>
      <c r="C68" s="165"/>
      <c r="D68" s="165"/>
      <c r="E68" s="165"/>
      <c r="F68" s="165"/>
      <c r="G68" s="165"/>
      <c r="H68" s="161" t="s">
        <v>87</v>
      </c>
      <c r="I68" s="162" t="n">
        <v>100</v>
      </c>
      <c r="J68" s="163" t="n">
        <v>6.6</v>
      </c>
      <c r="K68" s="164" t="n">
        <f aca="false">ROUND(I68*J68,2)</f>
        <v>660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89</v>
      </c>
      <c r="C69" s="165"/>
      <c r="D69" s="165"/>
      <c r="E69" s="165"/>
      <c r="F69" s="165"/>
      <c r="G69" s="165"/>
      <c r="H69" s="161" t="s">
        <v>39</v>
      </c>
      <c r="I69" s="162" t="n">
        <v>4</v>
      </c>
      <c r="J69" s="163" t="n">
        <v>112</v>
      </c>
      <c r="K69" s="164" t="n">
        <f aca="false">ROUND(I69*J69,2)</f>
        <v>448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0</v>
      </c>
      <c r="C70" s="165"/>
      <c r="D70" s="165"/>
      <c r="E70" s="165"/>
      <c r="F70" s="165"/>
      <c r="G70" s="165"/>
      <c r="H70" s="161" t="s">
        <v>87</v>
      </c>
      <c r="I70" s="162" t="n">
        <v>10</v>
      </c>
      <c r="J70" s="163" t="n">
        <v>6.2</v>
      </c>
      <c r="K70" s="164" t="n">
        <f aca="false">ROUND(I70*J70,2)</f>
        <v>62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1</v>
      </c>
      <c r="C71" s="165"/>
      <c r="D71" s="165"/>
      <c r="E71" s="165"/>
      <c r="F71" s="165"/>
      <c r="G71" s="165"/>
      <c r="H71" s="161" t="s">
        <v>39</v>
      </c>
      <c r="I71" s="162" t="n">
        <v>8</v>
      </c>
      <c r="J71" s="163" t="n">
        <v>12</v>
      </c>
      <c r="K71" s="164" t="n">
        <f aca="false">ROUND(I71*J71,2)</f>
        <v>96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2</v>
      </c>
      <c r="C72" s="165"/>
      <c r="D72" s="165"/>
      <c r="E72" s="165"/>
      <c r="F72" s="165"/>
      <c r="G72" s="165"/>
      <c r="H72" s="161" t="s">
        <v>39</v>
      </c>
      <c r="I72" s="162" t="n">
        <v>4</v>
      </c>
      <c r="J72" s="163" t="n">
        <v>35</v>
      </c>
      <c r="K72" s="164" t="n">
        <f aca="false">ROUND(I72*J72,2)</f>
        <v>140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3</v>
      </c>
      <c r="C73" s="165"/>
      <c r="D73" s="165"/>
      <c r="E73" s="165"/>
      <c r="F73" s="165"/>
      <c r="G73" s="165"/>
      <c r="H73" s="161" t="s">
        <v>39</v>
      </c>
      <c r="I73" s="162" t="n">
        <v>100</v>
      </c>
      <c r="J73" s="163" t="n">
        <v>0.3</v>
      </c>
      <c r="K73" s="164" t="n">
        <f aca="false">ROUND(I73*J73,2)</f>
        <v>30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4</v>
      </c>
      <c r="C74" s="165"/>
      <c r="D74" s="165"/>
      <c r="E74" s="165"/>
      <c r="F74" s="165"/>
      <c r="G74" s="165"/>
      <c r="H74" s="161" t="s">
        <v>95</v>
      </c>
      <c r="I74" s="162" t="n">
        <v>1</v>
      </c>
      <c r="J74" s="163" t="n">
        <v>45</v>
      </c>
      <c r="K74" s="164" t="n">
        <f aca="false">ROUND(I74*J74,2)</f>
        <v>45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6</v>
      </c>
      <c r="C75" s="165"/>
      <c r="D75" s="165"/>
      <c r="E75" s="165"/>
      <c r="F75" s="165"/>
      <c r="G75" s="165"/>
      <c r="H75" s="161" t="s">
        <v>87</v>
      </c>
      <c r="I75" s="162" t="n">
        <v>8</v>
      </c>
      <c r="J75" s="163" t="n">
        <v>8</v>
      </c>
      <c r="K75" s="164" t="n">
        <f aca="false">ROUND(I75*J75,2)</f>
        <v>64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7</v>
      </c>
      <c r="C76" s="167"/>
      <c r="D76" s="168"/>
      <c r="E76" s="169"/>
      <c r="F76" s="170"/>
      <c r="G76" s="171"/>
      <c r="H76" s="171"/>
      <c r="I76" s="169"/>
      <c r="J76" s="172" t="s">
        <v>98</v>
      </c>
      <c r="K76" s="173" t="n">
        <f aca="false">SUM(K60:K75)</f>
        <v>8857</v>
      </c>
      <c r="L76" s="173"/>
      <c r="M76" s="3"/>
      <c r="O76" s="5"/>
    </row>
    <row r="77" s="4" customFormat="true" ht="12.75" hidden="false" customHeight="false" outlineLevel="0" collapsed="false">
      <c r="A77" s="174" t="s">
        <v>99</v>
      </c>
      <c r="B77" s="175" t="s">
        <v>100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1</v>
      </c>
      <c r="E78" s="184"/>
      <c r="F78" s="185" t="s">
        <v>102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3</v>
      </c>
      <c r="F79" s="193" t="n">
        <f aca="false">ROUND(G53+0,2)</f>
        <v>16371.76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6371.76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4</v>
      </c>
      <c r="F80" s="201" t="n">
        <f aca="false">ROUND(K76,2)</f>
        <v>885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885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5</v>
      </c>
      <c r="I82" s="185" t="s">
        <v>106</v>
      </c>
      <c r="J82" s="185"/>
      <c r="K82" s="185" t="s">
        <v>107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08</v>
      </c>
      <c r="F83" s="214" t="n">
        <f aca="false">SUM(F79:F82)</f>
        <v>25228.76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25228.76</v>
      </c>
      <c r="L83" s="214"/>
      <c r="M83" s="3"/>
      <c r="O83" s="5"/>
    </row>
    <row r="84" customFormat="false" ht="56.25" hidden="false" customHeight="true" outlineLevel="0" collapsed="false">
      <c r="A84" s="216" t="s">
        <v>109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0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1</v>
      </c>
      <c r="B86" s="216"/>
      <c r="C86" s="216"/>
      <c r="D86" s="217" t="s">
        <v>112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0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320138888888889" bottom="0.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7:45:50Z</cp:lastPrinted>
  <dcterms:modified xsi:type="dcterms:W3CDTF">2011-06-17T07:46:02Z</dcterms:modified>
  <cp:revision>0</cp:revision>
  <dc:subject/>
  <dc:title/>
</cp:coreProperties>
</file>